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iuro podróży Północne wybrzeże</t>
  </si>
  <si>
    <t xml:space="preserve">Wyniki sondażu na temat powodów podróżowania</t>
  </si>
  <si>
    <t xml:space="preserve">Powód</t>
  </si>
  <si>
    <t xml:space="preserve">Europa Wschodnia</t>
  </si>
  <si>
    <t xml:space="preserve">Europa Zachodnia</t>
  </si>
  <si>
    <t xml:space="preserve">Azja</t>
  </si>
  <si>
    <t xml:space="preserve">Ameryka</t>
  </si>
  <si>
    <t xml:space="preserve">Interesy</t>
  </si>
  <si>
    <t xml:space="preserve">Przyjemności</t>
  </si>
  <si>
    <t xml:space="preserve">Inne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ff"/>
                </a:solidFill>
                <a:latin typeface="Arial"/>
              </a:rPr>
              <a:t>Wyniki sondaż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Interes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</c:v>
                </c:pt>
                <c:pt idx="1">
                  <c:v>85</c:v>
                </c:pt>
                <c:pt idx="2">
                  <c:v>35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Przyjemnośc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0</c:v>
                </c:pt>
                <c:pt idx="1">
                  <c:v>75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In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Europa Wschodnia</c:v>
                </c:pt>
                <c:pt idx="1">
                  <c:v>Europa Zachodnia</c:v>
                </c:pt>
                <c:pt idx="2">
                  <c:v>Azja</c:v>
                </c:pt>
                <c:pt idx="3">
                  <c:v>Ameryka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25</c:v>
                </c:pt>
                <c:pt idx="1">
                  <c:v>40</c:v>
                </c:pt>
                <c:pt idx="2">
                  <c:v>1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76565969"/>
        <c:axId val="62173258"/>
      </c:barChart>
      <c:catAx>
        <c:axId val="765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258"/>
        <c:crossesAt val="0"/>
        <c:auto val="1"/>
        <c:lblAlgn val="ctr"/>
        <c:lblOffset val="100"/>
        <c:noMultiLvlLbl val="0"/>
      </c:catAx>
      <c:valAx>
        <c:axId val="621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5</xdr:col>
      <xdr:colOff>2599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0080" y="1409760"/>
        <a:ext cx="4923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s">
        <v>7</v>
      </c>
      <c r="B5" s="0" t="n">
        <v>50</v>
      </c>
      <c r="C5" s="0" t="n">
        <v>85</v>
      </c>
      <c r="D5" s="0" t="n">
        <v>35</v>
      </c>
      <c r="E5" s="0" t="n">
        <v>30</v>
      </c>
    </row>
    <row r="6" customFormat="false" ht="12.75" hidden="false" customHeight="false" outlineLevel="0" collapsed="false">
      <c r="A6" s="5" t="s">
        <v>8</v>
      </c>
      <c r="B6" s="0" t="n">
        <v>60</v>
      </c>
      <c r="C6" s="0" t="n">
        <v>75</v>
      </c>
      <c r="D6" s="0" t="n">
        <v>40</v>
      </c>
      <c r="E6" s="0" t="n">
        <v>50</v>
      </c>
    </row>
    <row r="7" customFormat="false" ht="12.75" hidden="false" customHeight="false" outlineLevel="0" collapsed="false">
      <c r="A7" s="5" t="s">
        <v>9</v>
      </c>
      <c r="B7" s="0" t="n">
        <v>25</v>
      </c>
      <c r="C7" s="0" t="n">
        <v>40</v>
      </c>
      <c r="D7" s="0" t="n">
        <v>10</v>
      </c>
      <c r="E7" s="0" t="n">
        <v>20</v>
      </c>
    </row>
    <row r="8" customFormat="false" ht="12.75" hidden="false" customHeight="false" outlineLevel="0" collapsed="false">
      <c r="A8" s="6" t="s">
        <v>10</v>
      </c>
      <c r="B8" s="0" t="n">
        <f aca="false">SUM(B5:B7)</f>
        <v>135</v>
      </c>
      <c r="C8" s="0" t="n">
        <f aca="false">SUM(C5:C7)</f>
        <v>200</v>
      </c>
      <c r="D8" s="0" t="n">
        <f aca="false">SUM(D5:D7)</f>
        <v>85</v>
      </c>
      <c r="E8" s="0" t="n">
        <f aca="false">SUM(E5:E7)</f>
        <v>1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21:54:41Z</dcterms:created>
  <dc:creator>-</dc:creator>
  <dc:description/>
  <dc:language>en-US</dc:language>
  <cp:lastModifiedBy>-</cp:lastModifiedBy>
  <dcterms:modified xsi:type="dcterms:W3CDTF">2005-02-02T10:48:15Z</dcterms:modified>
  <cp:revision>0</cp:revision>
  <dc:subject/>
  <dc:title/>
</cp:coreProperties>
</file>